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15041"/>
        <c:axId val="76560242"/>
      </c:lineChart>
      <c:catAx>
        <c:axId val="78415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60242"/>
        <c:crossesAt val="0"/>
        <c:auto val="1"/>
        <c:lblAlgn val="ctr"/>
        <c:lblOffset val="100"/>
        <c:noMultiLvlLbl val="0"/>
      </c:catAx>
      <c:valAx>
        <c:axId val="76560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15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17738"/>
        <c:axId val="10987063"/>
      </c:lineChart>
      <c:catAx>
        <c:axId val="76917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87063"/>
        <c:crossesAt val="0"/>
        <c:auto val="1"/>
        <c:lblAlgn val="ctr"/>
        <c:lblOffset val="100"/>
        <c:noMultiLvlLbl val="0"/>
      </c:catAx>
      <c:valAx>
        <c:axId val="10987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17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69521"/>
        <c:axId val="28464312"/>
      </c:lineChart>
      <c:catAx>
        <c:axId val="38369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64312"/>
        <c:crossesAt val="0"/>
        <c:auto val="1"/>
        <c:lblAlgn val="ctr"/>
        <c:lblOffset val="100"/>
        <c:noMultiLvlLbl val="0"/>
      </c:catAx>
      <c:valAx>
        <c:axId val="28464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69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04779"/>
        <c:axId val="73695191"/>
      </c:lineChart>
      <c:catAx>
        <c:axId val="50004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95191"/>
        <c:crossesAt val="0"/>
        <c:auto val="1"/>
        <c:lblAlgn val="ctr"/>
        <c:lblOffset val="100"/>
        <c:noMultiLvlLbl val="0"/>
      </c:catAx>
      <c:valAx>
        <c:axId val="73695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04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